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NATIONAL TEXTILE AND PLASITIC INDUTRIES</t>
  </si>
  <si>
    <t xml:space="preserve">الوطنية للصناعات النسيجية والبلاستيك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6</v>
      </c>
      <c r="F6" s="16" t="n">
        <v>0.31</v>
      </c>
      <c r="G6" s="16" t="n">
        <v>0.17</v>
      </c>
      <c r="H6" s="16" t="n">
        <v>0.22</v>
      </c>
      <c r="I6" s="16" t="n">
        <v>0.2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75769</v>
      </c>
      <c r="F7" s="18" t="n">
        <v>1597800</v>
      </c>
      <c r="G7" s="18" t="n">
        <v>42123</v>
      </c>
      <c r="H7" s="18" t="n">
        <v>144129</v>
      </c>
      <c r="I7" s="18" t="n">
        <v>43990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172707</v>
      </c>
      <c r="F8" s="18" t="n">
        <v>5039853</v>
      </c>
      <c r="G8" s="18" t="n">
        <v>210820</v>
      </c>
      <c r="H8" s="18" t="n">
        <v>635992</v>
      </c>
      <c r="I8" s="18" t="n">
        <v>152504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627</v>
      </c>
      <c r="F9" s="18" t="n">
        <v>3045</v>
      </c>
      <c r="G9" s="18" t="n">
        <v>271</v>
      </c>
      <c r="H9" s="18" t="n">
        <v>396</v>
      </c>
      <c r="I9" s="18" t="n">
        <v>82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8" t="n">
        <v>2500000</v>
      </c>
      <c r="I10" s="18" t="n">
        <v>2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650000</v>
      </c>
      <c r="F11" s="18" t="n">
        <v>775000</v>
      </c>
      <c r="G11" s="18" t="n">
        <v>425000</v>
      </c>
      <c r="H11" s="18" t="n">
        <v>550000</v>
      </c>
      <c r="I11" s="18" t="n">
        <v>65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650000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1119</v>
      </c>
      <c r="G16" s="29" t="n">
        <v>34037</v>
      </c>
      <c r="H16" s="29" t="n">
        <v>5276</v>
      </c>
      <c r="I16" s="29" t="n">
        <v>1557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n">
        <v>144637</v>
      </c>
      <c r="G17" s="31" t="n">
        <v>466356</v>
      </c>
      <c r="H17" s="31" t="n">
        <v>400983</v>
      </c>
      <c r="I17" s="31" t="n">
        <v>374275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n">
        <v>119877</v>
      </c>
      <c r="G19" s="31" t="n">
        <v>200407</v>
      </c>
      <c r="H19" s="31" t="n">
        <v>179911</v>
      </c>
      <c r="I19" s="31" t="n">
        <v>301670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n">
        <v>417332</v>
      </c>
      <c r="G20" s="31" t="n">
        <v>926164</v>
      </c>
      <c r="H20" s="31" t="n">
        <v>828874</v>
      </c>
      <c r="I20" s="31" t="n">
        <v>788922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n">
        <v>5750</v>
      </c>
      <c r="G21" s="31" t="n">
        <v>5750</v>
      </c>
      <c r="H21" s="31" t="n">
        <v>575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n">
        <v>1554684</v>
      </c>
      <c r="G22" s="31" t="n">
        <v>1674592</v>
      </c>
      <c r="H22" s="31" t="n">
        <v>1812897</v>
      </c>
      <c r="I22" s="31" t="n">
        <v>1949930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n">
        <v>1554684</v>
      </c>
      <c r="G24" s="31" t="n">
        <v>1674592</v>
      </c>
      <c r="H24" s="31" t="n">
        <v>1812897</v>
      </c>
      <c r="I24" s="31" t="n">
        <v>1949930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n">
        <v>1977766</v>
      </c>
      <c r="G26" s="35" t="n">
        <v>2606506</v>
      </c>
      <c r="H26" s="35" t="n">
        <v>2647521</v>
      </c>
      <c r="I26" s="35" t="n">
        <v>2738852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n">
        <v>191452</v>
      </c>
      <c r="G30" s="29" t="n">
        <v>365754</v>
      </c>
      <c r="H30" s="29" t="n">
        <v>360093</v>
      </c>
      <c r="I30" s="29" t="n">
        <v>124876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n">
        <v>54702</v>
      </c>
      <c r="G31" s="31" t="n">
        <v>0</v>
      </c>
      <c r="H31" s="31" t="n">
        <v>141055</v>
      </c>
      <c r="I31" s="31" t="n">
        <v>335679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n">
        <v>112727</v>
      </c>
      <c r="G33" s="31" t="n">
        <v>174000</v>
      </c>
      <c r="H33" s="31" t="n">
        <v>506517</v>
      </c>
      <c r="I33" s="31" t="n">
        <v>499724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n">
        <v>584219</v>
      </c>
      <c r="G34" s="31" t="n">
        <v>829376</v>
      </c>
      <c r="H34" s="31" t="n">
        <v>1121069</v>
      </c>
      <c r="I34" s="31" t="n">
        <v>1122519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n">
        <v>495000</v>
      </c>
      <c r="G35" s="31" t="n">
        <v>495000</v>
      </c>
      <c r="H35" s="31" t="n">
        <v>95377</v>
      </c>
      <c r="I35" s="31" t="n">
        <v>51738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n">
        <v>1079219</v>
      </c>
      <c r="G38" s="35" t="n">
        <v>1324376</v>
      </c>
      <c r="H38" s="35" t="n">
        <v>1216446</v>
      </c>
      <c r="I38" s="35" t="n">
        <v>1174257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n">
        <v>2500000</v>
      </c>
      <c r="G41" s="29" t="n">
        <v>2500000</v>
      </c>
      <c r="H41" s="29" t="n">
        <v>2500000</v>
      </c>
      <c r="I41" s="29" t="n">
        <v>25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n">
        <v>2500000</v>
      </c>
      <c r="G42" s="31" t="n">
        <v>2500000</v>
      </c>
      <c r="H42" s="31" t="n">
        <v>2500000</v>
      </c>
      <c r="I42" s="31" t="n">
        <v>25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n">
        <v>2500000</v>
      </c>
      <c r="G43" s="31" t="n">
        <v>2500000</v>
      </c>
      <c r="H43" s="31" t="n">
        <v>2500000</v>
      </c>
      <c r="I43" s="31" t="n">
        <v>25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n">
        <v>159</v>
      </c>
      <c r="G44" s="31" t="n">
        <v>159</v>
      </c>
      <c r="H44" s="31" t="n">
        <v>159</v>
      </c>
      <c r="I44" s="31" t="n">
        <v>159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n">
        <v>-1601612</v>
      </c>
      <c r="G52" s="31" t="n">
        <v>-1218029</v>
      </c>
      <c r="H52" s="31" t="n">
        <v>-1069084</v>
      </c>
      <c r="I52" s="31" t="n">
        <v>-935564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n">
        <v>898547</v>
      </c>
      <c r="G53" s="31" t="n">
        <v>1282130</v>
      </c>
      <c r="H53" s="31" t="n">
        <v>1431075</v>
      </c>
      <c r="I53" s="31" t="n">
        <v>1564595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n">
        <v>1977766</v>
      </c>
      <c r="G54" s="46" t="n">
        <v>2606506</v>
      </c>
      <c r="H54" s="46" t="n">
        <v>2647521</v>
      </c>
      <c r="I54" s="35" t="n">
        <v>2738852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n">
        <v>735697</v>
      </c>
      <c r="G58" s="29" t="n">
        <v>1363073</v>
      </c>
      <c r="H58" s="29" t="n">
        <v>1400864</v>
      </c>
      <c r="I58" s="29" t="n">
        <v>1536472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n">
        <v>849679</v>
      </c>
      <c r="G59" s="31" t="n">
        <v>1194369</v>
      </c>
      <c r="H59" s="31" t="n">
        <v>1178123</v>
      </c>
      <c r="I59" s="31" t="n">
        <v>1526994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n">
        <v>-113982</v>
      </c>
      <c r="G60" s="31" t="n">
        <v>168704</v>
      </c>
      <c r="H60" s="31" t="n">
        <v>222741</v>
      </c>
      <c r="I60" s="31" t="n">
        <v>9478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n">
        <v>159412</v>
      </c>
      <c r="G61" s="31" t="n">
        <v>161305</v>
      </c>
      <c r="H61" s="31" t="n">
        <v>150944</v>
      </c>
      <c r="I61" s="31" t="n">
        <v>155920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n">
        <v>15476</v>
      </c>
      <c r="G62" s="31" t="n">
        <v>30452</v>
      </c>
      <c r="H62" s="31" t="n">
        <v>59515</v>
      </c>
      <c r="I62" s="31" t="n">
        <v>50089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n">
        <v>135908</v>
      </c>
      <c r="G63" s="31" t="n">
        <v>140985</v>
      </c>
      <c r="H63" s="31" t="n">
        <v>140040</v>
      </c>
      <c r="I63" s="31" t="n">
        <v>155258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n">
        <v>0</v>
      </c>
      <c r="G64" s="31" t="n">
        <v>22174</v>
      </c>
      <c r="H64" s="31" t="n">
        <v>0</v>
      </c>
      <c r="I64" s="31" t="n">
        <v>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n">
        <v>-288870</v>
      </c>
      <c r="G65" s="31" t="n">
        <v>-45227</v>
      </c>
      <c r="H65" s="31" t="n">
        <v>12282</v>
      </c>
      <c r="I65" s="31" t="n">
        <v>-196531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n">
        <v>2225</v>
      </c>
      <c r="G66" s="31" t="n">
        <v>14395</v>
      </c>
      <c r="H66" s="31" t="n">
        <v>2330</v>
      </c>
      <c r="I66" s="31" t="n">
        <v>2370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n">
        <v>-286645</v>
      </c>
      <c r="G69" s="31" t="n">
        <v>-30832</v>
      </c>
      <c r="H69" s="31" t="n">
        <v>14612</v>
      </c>
      <c r="I69" s="31" t="n">
        <v>-194161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n">
        <v>96938</v>
      </c>
      <c r="G70" s="31" t="n">
        <v>118113</v>
      </c>
      <c r="H70" s="31" t="n">
        <v>148132</v>
      </c>
      <c r="I70" s="31" t="n">
        <v>148182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n">
        <v>-383583</v>
      </c>
      <c r="G71" s="31" t="n">
        <v>-148945</v>
      </c>
      <c r="H71" s="31" t="n">
        <v>-133520</v>
      </c>
      <c r="I71" s="31" t="n">
        <v>-342343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n">
        <v>-383583</v>
      </c>
      <c r="G75" s="35" t="n">
        <v>-148945</v>
      </c>
      <c r="H75" s="35" t="n">
        <v>-133520</v>
      </c>
      <c r="I75" s="35" t="n">
        <v>-342343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n">
        <v>34037</v>
      </c>
      <c r="G79" s="29" t="n">
        <v>5276</v>
      </c>
      <c r="H79" s="29" t="n">
        <v>1557</v>
      </c>
      <c r="I79" s="29" t="n">
        <v>3281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n">
        <v>179453</v>
      </c>
      <c r="G80" s="31" t="n">
        <v>145700</v>
      </c>
      <c r="H80" s="31" t="n">
        <v>-69149</v>
      </c>
      <c r="I80" s="31" t="n">
        <v>64378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n">
        <v>-16000</v>
      </c>
      <c r="G81" s="31" t="n">
        <v>-2680</v>
      </c>
      <c r="H81" s="31" t="n">
        <v>-8757</v>
      </c>
      <c r="I81" s="31" t="n">
        <v>-9554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n">
        <v>-196371</v>
      </c>
      <c r="G82" s="31" t="n">
        <v>-114259</v>
      </c>
      <c r="H82" s="31" t="n">
        <v>81625</v>
      </c>
      <c r="I82" s="31" t="n">
        <v>-56548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n">
        <v>1119</v>
      </c>
      <c r="G83" s="35" t="n">
        <v>34037</v>
      </c>
      <c r="H83" s="35" t="n">
        <v>5276</v>
      </c>
      <c r="I83" s="50" t="n">
        <v>1557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86.90828</v>
      </c>
      <c r="F87" s="13" t="n">
        <f aca="false">+F8*100/F10</f>
        <v>201.59412</v>
      </c>
      <c r="G87" s="13" t="n">
        <f aca="false">+G8*100/G10</f>
        <v>8.4328</v>
      </c>
      <c r="H87" s="13" t="n">
        <f aca="false">+H8*100/H10</f>
        <v>25.43968</v>
      </c>
      <c r="I87" s="13" t="n">
        <f aca="false">+I8*100/I10</f>
        <v>61.00176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n">
        <f aca="false">+F75/F10</f>
        <v>-0.1534332</v>
      </c>
      <c r="G88" s="16" t="n">
        <f aca="false">+G75/G10</f>
        <v>-0.059578</v>
      </c>
      <c r="H88" s="16" t="n">
        <f aca="false">+H75/H10</f>
        <v>-0.053408</v>
      </c>
      <c r="I88" s="16" t="n">
        <f aca="false">+I75/I10</f>
        <v>-0.1369372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n">
        <f aca="false">+F53/F10</f>
        <v>0.3594188</v>
      </c>
      <c r="G90" s="16" t="n">
        <f aca="false">+G53/G10</f>
        <v>0.512852</v>
      </c>
      <c r="H90" s="16" t="n">
        <f aca="false">+H53/H10</f>
        <v>0.57243</v>
      </c>
      <c r="I90" s="16" t="n">
        <f aca="false">+I53/I10</f>
        <v>0.625838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n">
        <f aca="false">+F11/F75</f>
        <v>-2.02042322000714</v>
      </c>
      <c r="G91" s="16" t="n">
        <f aca="false">+G11/G75</f>
        <v>-2.85340226258015</v>
      </c>
      <c r="H91" s="16" t="n">
        <f aca="false">+H11/H75</f>
        <v>-4.11923307369682</v>
      </c>
      <c r="I91" s="16" t="n">
        <f aca="false">+I11/I75</f>
        <v>-1.89868056306102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3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23</v>
      </c>
      <c r="F94" s="53" t="n">
        <f aca="false">+F11/F53</f>
        <v>0.862503575216433</v>
      </c>
      <c r="G94" s="53" t="n">
        <f aca="false">+G11/G53</f>
        <v>0.331479647149665</v>
      </c>
      <c r="H94" s="53" t="n">
        <f aca="false">+H11/H53</f>
        <v>0.384326467865066</v>
      </c>
      <c r="I94" s="53" t="n">
        <f aca="false">+I11/I53</f>
        <v>0.41544297406038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23</v>
      </c>
      <c r="F96" s="58" t="n">
        <f aca="false">+F60*100/F58</f>
        <v>-15.4930630408986</v>
      </c>
      <c r="G96" s="58" t="n">
        <f aca="false">+G60*100/G58</f>
        <v>12.3767399104817</v>
      </c>
      <c r="H96" s="58" t="n">
        <f aca="false">+H60*100/H58</f>
        <v>15.9002586974896</v>
      </c>
      <c r="I96" s="58" t="n">
        <f aca="false">+I60*100/I58</f>
        <v>0.616867733352772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23</v>
      </c>
      <c r="F97" s="59" t="n">
        <f aca="false">+F69*100/F58</f>
        <v>-38.9623717372777</v>
      </c>
      <c r="G97" s="59" t="n">
        <f aca="false">+G69*100/G58</f>
        <v>-2.26194781937578</v>
      </c>
      <c r="H97" s="59" t="n">
        <f aca="false">+H69*100/H58</f>
        <v>1.04307056216735</v>
      </c>
      <c r="I97" s="59" t="n">
        <f aca="false">+I69*100/I58</f>
        <v>-12.6368069187073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23</v>
      </c>
      <c r="F98" s="59" t="n">
        <f aca="false">+F75*100/F58</f>
        <v>-52.1387201524541</v>
      </c>
      <c r="G98" s="59" t="n">
        <f aca="false">+G75*100/G58</f>
        <v>-10.9271477022874</v>
      </c>
      <c r="H98" s="59" t="n">
        <f aca="false">+H75*100/H58</f>
        <v>-9.53126070767755</v>
      </c>
      <c r="I98" s="59" t="n">
        <f aca="false">+I75*100/I58</f>
        <v>-22.2811089300684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23</v>
      </c>
      <c r="F99" s="59" t="n">
        <f aca="false">+F75*100/F26</f>
        <v>-19.3947615643104</v>
      </c>
      <c r="G99" s="59" t="n">
        <f aca="false">+G75*100/G26</f>
        <v>-5.71435477225067</v>
      </c>
      <c r="H99" s="59" t="n">
        <f aca="false">+H75*100/H26</f>
        <v>-5.0432083447119</v>
      </c>
      <c r="I99" s="59" t="n">
        <f aca="false">+I75*100/I26</f>
        <v>-12.4995070927527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23</v>
      </c>
      <c r="F100" s="60" t="n">
        <f aca="false">+F75*100/F53</f>
        <v>-42.6892527602897</v>
      </c>
      <c r="G100" s="60" t="n">
        <f aca="false">+G75*100/G53</f>
        <v>-11.6169967164016</v>
      </c>
      <c r="H100" s="60" t="n">
        <f aca="false">+H75*100/H53</f>
        <v>-9.33004908897158</v>
      </c>
      <c r="I100" s="60" t="n">
        <f aca="false">+I75*100/I53</f>
        <v>-21.8806144721158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23</v>
      </c>
      <c r="F102" s="13" t="n">
        <f aca="false">+F38*100/F26</f>
        <v>54.5675777619799</v>
      </c>
      <c r="G102" s="13" t="n">
        <f aca="false">+G38*100/G26</f>
        <v>50.8103952187334</v>
      </c>
      <c r="H102" s="13" t="n">
        <f aca="false">+H38*100/H26</f>
        <v>45.9466043895403</v>
      </c>
      <c r="I102" s="13" t="n">
        <f aca="false">+I38*100/I26</f>
        <v>42.8740581820412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23</v>
      </c>
      <c r="F103" s="16" t="n">
        <f aca="false">+F53*100/F26</f>
        <v>45.4324222380201</v>
      </c>
      <c r="G103" s="16" t="n">
        <f aca="false">+G53*100/G26</f>
        <v>49.1896047812666</v>
      </c>
      <c r="H103" s="16" t="n">
        <f aca="false">+H53*100/H26</f>
        <v>54.0533956104597</v>
      </c>
      <c r="I103" s="16" t="n">
        <f aca="false">+I53*100/I26</f>
        <v>57.1259418179588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23</v>
      </c>
      <c r="F104" s="53" t="n">
        <f aca="false">+F69/F70</f>
        <v>-2.95699312962925</v>
      </c>
      <c r="G104" s="53" t="n">
        <f aca="false">+G69/G70</f>
        <v>-0.261038158373761</v>
      </c>
      <c r="H104" s="53" t="n">
        <f aca="false">+H69/H70</f>
        <v>0.0986417519509627</v>
      </c>
      <c r="I104" s="53" t="n">
        <f aca="false">+I69/I70</f>
        <v>-1.31028734934068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23</v>
      </c>
      <c r="F106" s="13" t="n">
        <f aca="false">+F58/F26</f>
        <v>0.371983844398175</v>
      </c>
      <c r="G106" s="13" t="n">
        <f aca="false">+G58/G26</f>
        <v>0.52295026368633</v>
      </c>
      <c r="H106" s="13" t="n">
        <f aca="false">+H58/H26</f>
        <v>0.529122904029845</v>
      </c>
      <c r="I106" s="13" t="n">
        <f aca="false">+I58/I26</f>
        <v>0.56099124742775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23</v>
      </c>
      <c r="F107" s="16" t="n">
        <f aca="false">+F58/F24</f>
        <v>0.47321320602772</v>
      </c>
      <c r="G107" s="16" t="n">
        <f aca="false">+G58/G24</f>
        <v>0.81397319466473</v>
      </c>
      <c r="H107" s="16" t="n">
        <f aca="false">+H58/H24</f>
        <v>0.772721230163655</v>
      </c>
      <c r="I107" s="16" t="n">
        <f aca="false">+I58/I24</f>
        <v>0.787962644812891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23</v>
      </c>
      <c r="F108" s="53" t="n">
        <f aca="false">+F58/F111</f>
        <v>-4.40835415580602</v>
      </c>
      <c r="G108" s="53" t="n">
        <f aca="false">+G58/G111</f>
        <v>14.0830784808034</v>
      </c>
      <c r="H108" s="53" t="n">
        <f aca="false">+H58/H111</f>
        <v>-4.79427779393898</v>
      </c>
      <c r="I108" s="53" t="n">
        <f aca="false">+I58/I111</f>
        <v>-4.60577283368855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23</v>
      </c>
      <c r="F110" s="13" t="n">
        <f aca="false">+F20/F34</f>
        <v>0.714341710899509</v>
      </c>
      <c r="G110" s="13" t="n">
        <f aca="false">+G20/G34</f>
        <v>1.11669978393395</v>
      </c>
      <c r="H110" s="13" t="n">
        <f aca="false">+H20/H34</f>
        <v>0.739360378353161</v>
      </c>
      <c r="I110" s="13" t="n">
        <f aca="false">+I20/I34</f>
        <v>0.702813939006823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23</v>
      </c>
      <c r="F111" s="65" t="n">
        <f aca="false">+F20-F34</f>
        <v>-166887</v>
      </c>
      <c r="G111" s="65" t="n">
        <f aca="false">+G20-G34</f>
        <v>96788</v>
      </c>
      <c r="H111" s="65" t="n">
        <f aca="false">+H20-H34</f>
        <v>-292195</v>
      </c>
      <c r="I111" s="65" t="n">
        <f aca="false">+I20-I34</f>
        <v>-333597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30:27Z</dcterms:modified>
  <cp:revision>0</cp:revision>
  <dc:subject/>
  <dc:title/>
</cp:coreProperties>
</file>